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MANA FOR AGR.&amp; INDUSTRIAL INVESTMENT</t>
  </si>
  <si>
    <t xml:space="preserve">أمانة للاستثمارات الزراعية والصناع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105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43</v>
      </c>
      <c r="F6" s="15" t="n">
        <v>0.62</v>
      </c>
      <c r="G6" s="15" t="n">
        <v>0.73</v>
      </c>
      <c r="H6" s="15" t="n">
        <v>0.42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24504242.75</v>
      </c>
      <c r="F7" s="17" t="n">
        <v>33620137.65</v>
      </c>
      <c r="G7" s="17" t="n">
        <v>32029721.17</v>
      </c>
      <c r="H7" s="17" t="n">
        <v>5633745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37929115</v>
      </c>
      <c r="F8" s="17" t="n">
        <v>38954077</v>
      </c>
      <c r="G8" s="17" t="n">
        <v>48291776</v>
      </c>
      <c r="H8" s="17" t="n">
        <v>9119088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1624</v>
      </c>
      <c r="F9" s="17" t="n">
        <v>27107</v>
      </c>
      <c r="G9" s="17" t="n">
        <v>24547</v>
      </c>
      <c r="H9" s="17" t="n">
        <v>5347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7000000</v>
      </c>
      <c r="F10" s="17" t="n">
        <v>7000000</v>
      </c>
      <c r="G10" s="17" t="n">
        <v>7000000</v>
      </c>
      <c r="H10" s="17" t="n">
        <v>7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010000</v>
      </c>
      <c r="F11" s="17" t="n">
        <v>4340000</v>
      </c>
      <c r="G11" s="17" t="n">
        <v>5110000</v>
      </c>
      <c r="H11" s="17" t="n">
        <v>294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82229</v>
      </c>
      <c r="F16" s="28" t="n">
        <v>46213</v>
      </c>
      <c r="G16" s="28" t="n">
        <v>70556</v>
      </c>
      <c r="H16" s="28" t="n">
        <v>143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2168</v>
      </c>
      <c r="F17" s="30" t="n">
        <v>25752</v>
      </c>
      <c r="G17" s="30" t="n">
        <v>70305</v>
      </c>
      <c r="H17" s="30" t="n">
        <v>73766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078914</v>
      </c>
      <c r="F21" s="30" t="n">
        <v>949553</v>
      </c>
      <c r="G21" s="30" t="n">
        <v>361434</v>
      </c>
      <c r="H21" s="30" t="n">
        <v>385816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273676</v>
      </c>
      <c r="F23" s="30" t="n">
        <v>1042258</v>
      </c>
      <c r="G23" s="30" t="n">
        <v>523316</v>
      </c>
      <c r="H23" s="30" t="n">
        <v>477387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2488733</v>
      </c>
      <c r="F25" s="30" t="n">
        <v>2487911</v>
      </c>
      <c r="G25" s="30" t="n">
        <v>2560128</v>
      </c>
      <c r="H25" s="30" t="n">
        <v>4967407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488733</v>
      </c>
      <c r="F28" s="30" t="n">
        <v>2487911</v>
      </c>
      <c r="G28" s="30" t="n">
        <v>2560128</v>
      </c>
      <c r="H28" s="30" t="n">
        <v>4967407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2464493</v>
      </c>
      <c r="F29" s="30" t="n">
        <v>2492759</v>
      </c>
      <c r="G29" s="30" t="n">
        <v>2464217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6226902</v>
      </c>
      <c r="F30" s="33" t="n">
        <v>6022928</v>
      </c>
      <c r="G30" s="33" t="n">
        <v>5547661</v>
      </c>
      <c r="H30" s="33" t="n">
        <v>5444794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03022</v>
      </c>
      <c r="F35" s="28" t="n">
        <v>225584</v>
      </c>
      <c r="G35" s="28" t="n">
        <v>130136</v>
      </c>
      <c r="H35" s="28" t="n">
        <v>790991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50476</v>
      </c>
      <c r="F36" s="30" t="n">
        <v>87163</v>
      </c>
      <c r="G36" s="30" t="n">
        <v>147236</v>
      </c>
      <c r="H36" s="30" t="n">
        <v>103903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330000</v>
      </c>
      <c r="F37" s="30" t="n">
        <v>3000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30000</v>
      </c>
      <c r="H38" s="30" t="n">
        <v>3000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687783</v>
      </c>
      <c r="F39" s="30" t="n">
        <v>389071</v>
      </c>
      <c r="G39" s="30" t="n">
        <v>358379</v>
      </c>
      <c r="H39" s="30" t="n">
        <v>998717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45000</v>
      </c>
      <c r="F40" s="30" t="n">
        <v>45000</v>
      </c>
      <c r="G40" s="30" t="n">
        <v>75000</v>
      </c>
      <c r="H40" s="30" t="n">
        <v>9000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1794626</v>
      </c>
      <c r="F42" s="30" t="n">
        <v>1556617</v>
      </c>
      <c r="G42" s="30" t="n">
        <v>1125876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527409</v>
      </c>
      <c r="F43" s="33" t="n">
        <v>1990688</v>
      </c>
      <c r="G43" s="33" t="n">
        <v>1559255</v>
      </c>
      <c r="H43" s="33" t="n">
        <v>1088717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7000000</v>
      </c>
      <c r="F46" s="28" t="n">
        <v>7000000</v>
      </c>
      <c r="G46" s="28" t="n">
        <v>7000000</v>
      </c>
      <c r="H46" s="28" t="n">
        <v>7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7000000</v>
      </c>
      <c r="F47" s="30" t="n">
        <v>7000000</v>
      </c>
      <c r="G47" s="30" t="n">
        <v>7000000</v>
      </c>
      <c r="H47" s="30" t="n">
        <v>7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7000000</v>
      </c>
      <c r="F48" s="30" t="n">
        <v>7000000</v>
      </c>
      <c r="G48" s="30" t="n">
        <v>7000000</v>
      </c>
      <c r="H48" s="30" t="n">
        <v>7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6627</v>
      </c>
      <c r="F49" s="30" t="n">
        <v>16627</v>
      </c>
      <c r="G49" s="30" t="n">
        <v>12244</v>
      </c>
      <c r="H49" s="30" t="n">
        <v>12244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24488</v>
      </c>
      <c r="F50" s="30" t="n">
        <v>24488</v>
      </c>
      <c r="G50" s="30" t="n">
        <v>24488</v>
      </c>
      <c r="H50" s="30" t="n">
        <v>24488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960000</v>
      </c>
      <c r="F53" s="30" t="n">
        <v>960000</v>
      </c>
      <c r="G53" s="30" t="n">
        <v>960000</v>
      </c>
      <c r="H53" s="30" t="n">
        <v>96000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2381622</v>
      </c>
      <c r="F58" s="30" t="n">
        <v>-2048875</v>
      </c>
      <c r="G58" s="30" t="n">
        <v>-2088326</v>
      </c>
      <c r="H58" s="30" t="n">
        <v>-1720655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699493</v>
      </c>
      <c r="F59" s="30" t="n">
        <v>4032240</v>
      </c>
      <c r="G59" s="30" t="n">
        <v>3988406</v>
      </c>
      <c r="H59" s="30" t="n">
        <v>4356077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6226902</v>
      </c>
      <c r="F61" s="33" t="n">
        <v>6022928</v>
      </c>
      <c r="G61" s="33" t="n">
        <v>5547661</v>
      </c>
      <c r="H61" s="33" t="n">
        <v>5444794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67061</v>
      </c>
      <c r="F65" s="28" t="n">
        <v>39170</v>
      </c>
      <c r="G65" s="28" t="n">
        <v>135489</v>
      </c>
      <c r="H65" s="28" t="n">
        <v>35964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8850</v>
      </c>
      <c r="F66" s="30" t="n">
        <v>22929</v>
      </c>
      <c r="G66" s="30" t="n">
        <v>63983</v>
      </c>
      <c r="H66" s="30" t="n">
        <v>21076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8211</v>
      </c>
      <c r="F67" s="30" t="n">
        <v>16241</v>
      </c>
      <c r="G67" s="30" t="n">
        <v>71506</v>
      </c>
      <c r="H67" s="30" t="n">
        <v>14888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56757</v>
      </c>
      <c r="F68" s="30" t="n">
        <v>127976</v>
      </c>
      <c r="G68" s="30" t="n">
        <v>116068</v>
      </c>
      <c r="H68" s="30" t="n">
        <v>140249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5220</v>
      </c>
      <c r="F69" s="30" t="n">
        <v>5321</v>
      </c>
      <c r="G69" s="30" t="n">
        <v>7675</v>
      </c>
      <c r="H69" s="30" t="n">
        <v>5977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84169</v>
      </c>
      <c r="F70" s="30" t="n">
        <v>201634</v>
      </c>
      <c r="G70" s="30" t="n">
        <v>184889</v>
      </c>
      <c r="H70" s="30" t="n">
        <v>185959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81458</v>
      </c>
      <c r="F71" s="30" t="n">
        <v>15807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195224</v>
      </c>
      <c r="F72" s="30" t="n">
        <v>-132863</v>
      </c>
      <c r="G72" s="30" t="n">
        <v>-52237</v>
      </c>
      <c r="H72" s="30" t="n">
        <v>-131338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1851</v>
      </c>
      <c r="F73" s="30" t="n">
        <v>201575</v>
      </c>
      <c r="G73" s="30" t="n">
        <v>2838</v>
      </c>
      <c r="H73" s="30" t="n">
        <v>1709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98874</v>
      </c>
      <c r="F74" s="30" t="n">
        <v>2059</v>
      </c>
      <c r="G74" s="30" t="n">
        <v>265956</v>
      </c>
      <c r="H74" s="30" t="n">
        <v>253611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572247</v>
      </c>
      <c r="F75" s="30" t="n">
        <v>66653</v>
      </c>
      <c r="G75" s="30" t="n">
        <v>-315355</v>
      </c>
      <c r="H75" s="30" t="n">
        <v>-383240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2664</v>
      </c>
      <c r="F76" s="30" t="n">
        <v>22819</v>
      </c>
      <c r="G76" s="30" t="n">
        <v>52316</v>
      </c>
      <c r="H76" s="30" t="n">
        <v>43351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594911</v>
      </c>
      <c r="F77" s="30" t="n">
        <v>43834</v>
      </c>
      <c r="G77" s="30" t="n">
        <v>-367671</v>
      </c>
      <c r="H77" s="30" t="n">
        <v>-367671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594911</v>
      </c>
      <c r="F82" s="30" t="n">
        <v>43834</v>
      </c>
      <c r="G82" s="30" t="n">
        <v>-367671</v>
      </c>
      <c r="H82" s="30" t="n">
        <v>-426591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594911</v>
      </c>
      <c r="F84" s="33" t="n">
        <v>43834</v>
      </c>
      <c r="G84" s="33" t="n">
        <v>-367671</v>
      </c>
      <c r="H84" s="33" t="n">
        <v>-426591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6213</v>
      </c>
      <c r="F88" s="28" t="n">
        <v>70556</v>
      </c>
      <c r="G88" s="28" t="n">
        <v>143</v>
      </c>
      <c r="H88" s="28" t="n">
        <v>29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330437</v>
      </c>
      <c r="F89" s="30" t="n">
        <v>-201232</v>
      </c>
      <c r="G89" s="30" t="n">
        <v>289684</v>
      </c>
      <c r="H89" s="30" t="n">
        <v>512373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30819</v>
      </c>
      <c r="F90" s="30" t="n">
        <v>-158379</v>
      </c>
      <c r="G90" s="30" t="n">
        <v>-242204</v>
      </c>
      <c r="H90" s="30" t="n">
        <v>-435241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497272</v>
      </c>
      <c r="F91" s="30" t="n">
        <v>335268</v>
      </c>
      <c r="G91" s="30" t="n">
        <v>22933</v>
      </c>
      <c r="H91" s="30" t="n">
        <v>-77018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82229</v>
      </c>
      <c r="F92" s="33" t="n">
        <v>46213</v>
      </c>
      <c r="G92" s="33" t="n">
        <v>70556</v>
      </c>
      <c r="H92" s="33" t="n">
        <v>143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541.8445</v>
      </c>
      <c r="F96" s="12" t="n">
        <f aca="false">+F8*100/F10</f>
        <v>556.486814285714</v>
      </c>
      <c r="G96" s="12" t="n">
        <f aca="false">+G8*100/G10</f>
        <v>689.882514285714</v>
      </c>
      <c r="H96" s="12" t="n">
        <f aca="false">+H8*100/H10</f>
        <v>130.272685714286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849872857142857</v>
      </c>
      <c r="F97" s="15" t="n">
        <f aca="false">+F84/F10</f>
        <v>0.006262</v>
      </c>
      <c r="G97" s="15" t="n">
        <f aca="false">+G84/G10</f>
        <v>-0.0525244285714286</v>
      </c>
      <c r="H97" s="15" t="n">
        <f aca="false">+H84/H10</f>
        <v>-0.0609415714285714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528499</v>
      </c>
      <c r="F99" s="15" t="n">
        <f aca="false">+F59/F10</f>
        <v>0.576034285714286</v>
      </c>
      <c r="G99" s="15" t="n">
        <f aca="false">+G59/G10</f>
        <v>0.569772285714286</v>
      </c>
      <c r="H99" s="15" t="n">
        <f aca="false">+H59/H10</f>
        <v>0.622296714285714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5.05958034058876</v>
      </c>
      <c r="F100" s="15" t="n">
        <f aca="false">+F11/F84</f>
        <v>99.009900990099</v>
      </c>
      <c r="G100" s="15" t="n">
        <f aca="false">+G11/G84</f>
        <v>-13.8982949430333</v>
      </c>
      <c r="H100" s="15" t="n">
        <f aca="false">+H11/H84</f>
        <v>-6.89184722603149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0</v>
      </c>
      <c r="G102" s="15" t="n">
        <f aca="false">+G55*100/G84</f>
        <v>-0</v>
      </c>
      <c r="H102" s="15" t="n">
        <f aca="false">+H55*100/H84</f>
        <v>-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81362500212867</v>
      </c>
      <c r="F103" s="49" t="n">
        <f aca="false">+F11/F59</f>
        <v>1.0763248219352</v>
      </c>
      <c r="G103" s="49" t="n">
        <f aca="false">+G11/G59</f>
        <v>1.28121359761268</v>
      </c>
      <c r="H103" s="49" t="n">
        <f aca="false">+H11/H59</f>
        <v>0.674919199086701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71.8912631783004</v>
      </c>
      <c r="F105" s="55" t="n">
        <f aca="false">+F67*100/F65</f>
        <v>41.4628542251723</v>
      </c>
      <c r="G105" s="55" t="n">
        <f aca="false">+G67*100/G65</f>
        <v>52.7762401375757</v>
      </c>
      <c r="H105" s="55" t="n">
        <f aca="false">+H67*100/H65</f>
        <v>41.3969525080636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853.323093899584</v>
      </c>
      <c r="F106" s="56" t="n">
        <f aca="false">+F75*100/F65</f>
        <v>170.163390349757</v>
      </c>
      <c r="G106" s="56" t="n">
        <f aca="false">+G75*100/G65</f>
        <v>-232.75321243791</v>
      </c>
      <c r="H106" s="56" t="n">
        <f aca="false">+H75*100/H65</f>
        <v>-1065.62117673229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887.119189991202</v>
      </c>
      <c r="F107" s="56" t="n">
        <f aca="false">+F82*100/F65</f>
        <v>111.907071738575</v>
      </c>
      <c r="G107" s="56" t="n">
        <f aca="false">+G82*100/G65</f>
        <v>-271.365941146514</v>
      </c>
      <c r="H107" s="56" t="n">
        <f aca="false">+H82*100/H65</f>
        <v>-1186.16116116116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9.18991498501181</v>
      </c>
      <c r="F108" s="56" t="n">
        <f aca="false">(F82+F76)*100/F30</f>
        <v>1.10665443784153</v>
      </c>
      <c r="G108" s="56" t="n">
        <f aca="false">(G82+G76)*100/G30</f>
        <v>-5.68446774235124</v>
      </c>
      <c r="H108" s="56" t="n">
        <f aca="false">(H82+H76)*100/H30</f>
        <v>-7.03865013074875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16.0808791907432</v>
      </c>
      <c r="F109" s="57" t="n">
        <f aca="false">+F84*100/F59</f>
        <v>1.08708807015455</v>
      </c>
      <c r="G109" s="57" t="n">
        <f aca="false">+G84*100/G59</f>
        <v>-9.21849480719867</v>
      </c>
      <c r="H109" s="57" t="n">
        <f aca="false">+H84*100/H59</f>
        <v>-9.793008709442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0.5885462787113</v>
      </c>
      <c r="F111" s="12" t="n">
        <f aca="false">+F43*100/F30</f>
        <v>33.0518312687782</v>
      </c>
      <c r="G111" s="12" t="n">
        <f aca="false">+G43*100/G30</f>
        <v>28.106529941177</v>
      </c>
      <c r="H111" s="12" t="n">
        <f aca="false">+H43*100/H30</f>
        <v>19.995559060636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9.4114537212887</v>
      </c>
      <c r="F112" s="15" t="n">
        <f aca="false">+F59*100/F30</f>
        <v>66.9481687312218</v>
      </c>
      <c r="G112" s="15" t="n">
        <f aca="false">+G59*100/G30</f>
        <v>71.893470058823</v>
      </c>
      <c r="H112" s="15" t="n">
        <f aca="false">+H59*100/H30</f>
        <v>80.0044409393634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25.2491616660784</v>
      </c>
      <c r="F113" s="49" t="n">
        <f aca="false">+F75/F76</f>
        <v>2.92094307375433</v>
      </c>
      <c r="G113" s="49" t="n">
        <f aca="false">+G75/G76</f>
        <v>-6.02788821775365</v>
      </c>
      <c r="H113" s="49" t="n">
        <f aca="false">+H75/H76</f>
        <v>-8.84039583861964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0107695608506445</v>
      </c>
      <c r="F115" s="12" t="n">
        <f aca="false">+F65/F30</f>
        <v>0.00650348136321736</v>
      </c>
      <c r="G115" s="12" t="n">
        <f aca="false">+G65/G30</f>
        <v>0.0244227251809366</v>
      </c>
      <c r="H115" s="12" t="n">
        <f aca="false">+H65/H30</f>
        <v>0.00660520857171089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0269458395095014</v>
      </c>
      <c r="F116" s="15" t="n">
        <f aca="false">+F65/F28</f>
        <v>0.0157441323262769</v>
      </c>
      <c r="G116" s="15" t="n">
        <f aca="false">+G65/G28</f>
        <v>0.0529227444877756</v>
      </c>
      <c r="H116" s="15" t="n">
        <f aca="false">+H65/H28</f>
        <v>0.00723999462898853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0.114459466148256</v>
      </c>
      <c r="F117" s="49" t="n">
        <f aca="false">+F65/F120</f>
        <v>0.0599675131317678</v>
      </c>
      <c r="G117" s="49" t="n">
        <f aca="false">+G65/G120</f>
        <v>0.821459102566435</v>
      </c>
      <c r="H117" s="49" t="n">
        <f aca="false">+H65/H120</f>
        <v>-0.0689850958126331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85185734454036</v>
      </c>
      <c r="F119" s="62" t="n">
        <f aca="false">+F23/F39</f>
        <v>2.67883753864976</v>
      </c>
      <c r="G119" s="62" t="n">
        <f aca="false">+G23/G39</f>
        <v>1.46023064967534</v>
      </c>
      <c r="H119" s="62" t="n">
        <f aca="false">+H23/H39</f>
        <v>0.478000274351994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585893</v>
      </c>
      <c r="F120" s="33" t="n">
        <f aca="false">+F23-F39</f>
        <v>653187</v>
      </c>
      <c r="G120" s="33" t="n">
        <f aca="false">+G23-G39</f>
        <v>164937</v>
      </c>
      <c r="H120" s="33" t="n">
        <f aca="false">+H23-H39</f>
        <v>-521330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29:45Z</dcterms:modified>
  <cp:revision>0</cp:revision>
  <dc:subject/>
  <dc:title/>
</cp:coreProperties>
</file>